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６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６!$A$1:$O$32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9" uniqueCount="91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６　疾病別１日当たり点数の推移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入院</t>
    </r>
  </si>
  <si>
    <t xml:space="preserve">新生物
＜腫瘍＞</t>
  </si>
  <si>
    <t xml:space="preserve">精神・行動
の障害</t>
  </si>
  <si>
    <t xml:space="preserve">神経系
の疾患</t>
  </si>
  <si>
    <t xml:space="preserve">循環系
の疾患</t>
  </si>
  <si>
    <t xml:space="preserve">呼吸系
の疾患</t>
  </si>
  <si>
    <t xml:space="preserve">消化系
の疾患</t>
  </si>
  <si>
    <t xml:space="preserve">尿路性器系
の疾患</t>
  </si>
  <si>
    <t xml:space="preserve">筋骨格系及び
結合組織
の疾患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</si>
  <si>
    <t xml:space="preserve">（</t>
  </si>
  <si>
    <t xml:space="preserve">）</t>
  </si>
  <si>
    <t xml:space="preserve">年</t>
  </si>
  <si>
    <t xml:space="preserve">令和元</t>
  </si>
  <si>
    <t xml:space="preserve">　注）電子レセプトのみを集計対象としている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入院外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45" width="7"/>
    <col collapsed="false" customWidth="true" hidden="false" outlineLevel="0" max="2" min="2" style="145" width="2.12"/>
    <col collapsed="false" customWidth="true" hidden="false" outlineLevel="0" max="3" min="3" style="145" width="5.37"/>
    <col collapsed="false" customWidth="true" hidden="false" outlineLevel="0" max="4" min="4" style="145" width="2.12"/>
    <col collapsed="false" customWidth="true" hidden="false" outlineLevel="0" max="5" min="5" style="145" width="4.88"/>
    <col collapsed="false" customWidth="true" hidden="false" outlineLevel="0" max="15" min="6" style="145" width="12.62"/>
    <col collapsed="false" customWidth="true" hidden="false" outlineLevel="0" max="16" min="16" style="145" width="9.5"/>
    <col collapsed="false" customWidth="false" hidden="false" outlineLevel="0" max="16384" min="17" style="145" width="9"/>
  </cols>
  <sheetData>
    <row r="1" customFormat="false" ht="18" hidden="false" customHeight="true" outlineLevel="0" collapsed="false">
      <c r="A1" s="146" t="s">
        <v>73</v>
      </c>
      <c r="B1" s="146"/>
      <c r="C1" s="146"/>
      <c r="D1" s="146"/>
      <c r="E1" s="146"/>
    </row>
    <row r="2" customFormat="false" ht="14.25" hidden="false" customHeight="true" outlineLevel="0" collapsed="false"/>
    <row r="3" s="148" customFormat="true" ht="13.5" hidden="false" customHeight="false" outlineLevel="0" collapsed="false">
      <c r="A3" s="147" t="s">
        <v>74</v>
      </c>
      <c r="B3" s="147"/>
      <c r="C3" s="147"/>
      <c r="D3" s="147"/>
      <c r="E3" s="147"/>
    </row>
    <row r="4" s="148" customFormat="true" ht="54.75" hidden="false" customHeight="true" outlineLevel="0" collapsed="false">
      <c r="A4" s="149"/>
      <c r="B4" s="150"/>
      <c r="C4" s="150"/>
      <c r="D4" s="150"/>
      <c r="E4" s="151"/>
      <c r="F4" s="152" t="s">
        <v>5</v>
      </c>
      <c r="G4" s="153" t="s">
        <v>75</v>
      </c>
      <c r="H4" s="154" t="s">
        <v>76</v>
      </c>
      <c r="I4" s="154" t="s">
        <v>77</v>
      </c>
      <c r="J4" s="154" t="s">
        <v>78</v>
      </c>
      <c r="K4" s="154" t="s">
        <v>79</v>
      </c>
      <c r="L4" s="154" t="s">
        <v>80</v>
      </c>
      <c r="M4" s="154" t="s">
        <v>81</v>
      </c>
      <c r="N4" s="155" t="s">
        <v>82</v>
      </c>
      <c r="O4" s="156" t="s">
        <v>83</v>
      </c>
    </row>
    <row r="5" s="148" customFormat="true" ht="12.75" hidden="false" customHeight="true" outlineLevel="0" collapsed="false">
      <c r="A5" s="157"/>
      <c r="B5" s="158"/>
      <c r="C5" s="158"/>
      <c r="D5" s="158"/>
      <c r="E5" s="159"/>
      <c r="F5" s="160"/>
      <c r="G5" s="161"/>
      <c r="H5" s="162"/>
      <c r="I5" s="162"/>
      <c r="J5" s="162"/>
      <c r="K5" s="162"/>
      <c r="L5" s="162"/>
      <c r="M5" s="162"/>
      <c r="N5" s="162"/>
      <c r="O5" s="162"/>
    </row>
    <row r="6" s="148" customFormat="true" ht="15" hidden="false" customHeight="true" outlineLevel="0" collapsed="false">
      <c r="A6" s="163" t="s">
        <v>84</v>
      </c>
      <c r="B6" s="164" t="s">
        <v>85</v>
      </c>
      <c r="C6" s="164" t="n">
        <v>2011</v>
      </c>
      <c r="D6" s="164" t="s">
        <v>86</v>
      </c>
      <c r="E6" s="165" t="s">
        <v>87</v>
      </c>
      <c r="F6" s="166" t="n">
        <v>1957.69939287775</v>
      </c>
      <c r="G6" s="167" t="n">
        <v>3904.08914133792</v>
      </c>
      <c r="H6" s="168" t="n">
        <v>1222.72300879139</v>
      </c>
      <c r="I6" s="169" t="n">
        <v>1755.10988296938</v>
      </c>
      <c r="J6" s="169" t="n">
        <v>2699.71628226173</v>
      </c>
      <c r="K6" s="169" t="n">
        <v>2768.1278126307</v>
      </c>
      <c r="L6" s="169" t="n">
        <v>3005.09276464749</v>
      </c>
      <c r="M6" s="169" t="n">
        <v>2993.18101416418</v>
      </c>
      <c r="N6" s="169" t="n">
        <v>2882.13058775822</v>
      </c>
      <c r="O6" s="169" t="n">
        <v>2354.91052078426</v>
      </c>
    </row>
    <row r="7" s="148" customFormat="true" ht="15" hidden="false" customHeight="true" outlineLevel="0" collapsed="false">
      <c r="A7" s="163" t="n">
        <v>24</v>
      </c>
      <c r="B7" s="164" t="s">
        <v>85</v>
      </c>
      <c r="C7" s="164" t="n">
        <v>2012</v>
      </c>
      <c r="D7" s="164" t="s">
        <v>86</v>
      </c>
      <c r="E7" s="165" t="s">
        <v>87</v>
      </c>
      <c r="F7" s="166" t="n">
        <v>2035.77026631324</v>
      </c>
      <c r="G7" s="168" t="n">
        <v>4121.86497390998</v>
      </c>
      <c r="H7" s="169" t="n">
        <v>1252.42395480364</v>
      </c>
      <c r="I7" s="169" t="n">
        <v>1787.18162354227</v>
      </c>
      <c r="J7" s="169" t="n">
        <v>2823.36117347918</v>
      </c>
      <c r="K7" s="169" t="n">
        <v>2799.5915726452</v>
      </c>
      <c r="L7" s="169" t="n">
        <v>3252.66903073286</v>
      </c>
      <c r="M7" s="169" t="n">
        <v>3175.67997515748</v>
      </c>
      <c r="N7" s="169" t="n">
        <v>3039.01535596797</v>
      </c>
      <c r="O7" s="169" t="n">
        <v>2495.34795364251</v>
      </c>
    </row>
    <row r="8" s="148" customFormat="true" ht="15" hidden="false" customHeight="true" outlineLevel="0" collapsed="false">
      <c r="A8" s="163" t="n">
        <v>25</v>
      </c>
      <c r="B8" s="164" t="s">
        <v>85</v>
      </c>
      <c r="C8" s="164" t="n">
        <v>2013</v>
      </c>
      <c r="D8" s="164" t="s">
        <v>86</v>
      </c>
      <c r="E8" s="165" t="s">
        <v>87</v>
      </c>
      <c r="F8" s="166" t="n">
        <v>2116.74438746469</v>
      </c>
      <c r="G8" s="168" t="n">
        <v>4219.33318770074</v>
      </c>
      <c r="H8" s="169" t="n">
        <v>1265.57148910625</v>
      </c>
      <c r="I8" s="169" t="n">
        <v>1795.80644998581</v>
      </c>
      <c r="J8" s="169" t="n">
        <v>2975.79904972731</v>
      </c>
      <c r="K8" s="169" t="n">
        <v>2944.66621104189</v>
      </c>
      <c r="L8" s="169" t="n">
        <v>3365.71326944302</v>
      </c>
      <c r="M8" s="169" t="n">
        <v>3284.52587102161</v>
      </c>
      <c r="N8" s="169" t="n">
        <v>3238.75124314079</v>
      </c>
      <c r="O8" s="169" t="n">
        <v>2596.03992535629</v>
      </c>
    </row>
    <row r="9" s="148" customFormat="true" ht="15" hidden="false" customHeight="true" outlineLevel="0" collapsed="false">
      <c r="A9" s="163" t="n">
        <v>26</v>
      </c>
      <c r="B9" s="164" t="s">
        <v>85</v>
      </c>
      <c r="C9" s="164" t="n">
        <v>2014</v>
      </c>
      <c r="D9" s="164" t="s">
        <v>86</v>
      </c>
      <c r="E9" s="165" t="s">
        <v>87</v>
      </c>
      <c r="F9" s="166" t="n">
        <v>2163.15674366632</v>
      </c>
      <c r="G9" s="168" t="n">
        <v>4244.82522142556</v>
      </c>
      <c r="H9" s="169" t="n">
        <v>1299.00557923977</v>
      </c>
      <c r="I9" s="169" t="n">
        <v>1825.63863394989</v>
      </c>
      <c r="J9" s="169" t="n">
        <v>3046.83075361522</v>
      </c>
      <c r="K9" s="169" t="n">
        <v>2958.03525209972</v>
      </c>
      <c r="L9" s="169" t="n">
        <v>3359.00994181716</v>
      </c>
      <c r="M9" s="169" t="n">
        <v>3277.24110981637</v>
      </c>
      <c r="N9" s="169" t="n">
        <v>3206.06915846792</v>
      </c>
      <c r="O9" s="169" t="n">
        <v>2692.0829038843</v>
      </c>
    </row>
    <row r="10" s="148" customFormat="true" ht="15" hidden="false" customHeight="true" outlineLevel="0" collapsed="false">
      <c r="A10" s="163" t="n">
        <v>27</v>
      </c>
      <c r="B10" s="164" t="s">
        <v>85</v>
      </c>
      <c r="C10" s="164" t="n">
        <v>2015</v>
      </c>
      <c r="D10" s="164" t="s">
        <v>86</v>
      </c>
      <c r="E10" s="165" t="s">
        <v>87</v>
      </c>
      <c r="F10" s="166" t="n">
        <v>2202.71136200699</v>
      </c>
      <c r="G10" s="168" t="n">
        <v>4160.23051481839</v>
      </c>
      <c r="H10" s="169" t="n">
        <v>1315.3520949808</v>
      </c>
      <c r="I10" s="169" t="n">
        <v>1848.08242451445</v>
      </c>
      <c r="J10" s="169" t="n">
        <v>3143.32530353093</v>
      </c>
      <c r="K10" s="169" t="n">
        <v>2984.33519602626</v>
      </c>
      <c r="L10" s="169" t="n">
        <v>3416.39903277924</v>
      </c>
      <c r="M10" s="169" t="n">
        <v>3325.14234943079</v>
      </c>
      <c r="N10" s="169" t="n">
        <v>3207.81013250364</v>
      </c>
      <c r="O10" s="169" t="n">
        <v>2712.54926506272</v>
      </c>
    </row>
    <row r="11" s="148" customFormat="true" ht="15" hidden="false" customHeight="true" outlineLevel="0" collapsed="false">
      <c r="A11" s="163" t="n">
        <v>28</v>
      </c>
      <c r="B11" s="164" t="s">
        <v>85</v>
      </c>
      <c r="C11" s="164" t="n">
        <v>2016</v>
      </c>
      <c r="D11" s="164" t="s">
        <v>86</v>
      </c>
      <c r="E11" s="165" t="s">
        <v>87</v>
      </c>
      <c r="F11" s="166" t="n">
        <v>2245.63323335732</v>
      </c>
      <c r="G11" s="168" t="n">
        <v>4323.34155199572</v>
      </c>
      <c r="H11" s="169" t="n">
        <v>1329.60178589461</v>
      </c>
      <c r="I11" s="169" t="n">
        <v>1847.59458219381</v>
      </c>
      <c r="J11" s="169" t="n">
        <v>3194.07400693279</v>
      </c>
      <c r="K11" s="169" t="n">
        <v>2962.75464463031</v>
      </c>
      <c r="L11" s="169" t="n">
        <v>3521.18978531517</v>
      </c>
      <c r="M11" s="169" t="n">
        <v>3314.90440557649</v>
      </c>
      <c r="N11" s="169" t="n">
        <v>3261.08179017495</v>
      </c>
      <c r="O11" s="169" t="n">
        <v>2784.38440415859</v>
      </c>
    </row>
    <row r="12" s="148" customFormat="true" ht="15" hidden="false" customHeight="true" outlineLevel="0" collapsed="false">
      <c r="A12" s="163" t="n">
        <v>29</v>
      </c>
      <c r="B12" s="164" t="s">
        <v>85</v>
      </c>
      <c r="C12" s="164" t="n">
        <v>2017</v>
      </c>
      <c r="D12" s="164" t="s">
        <v>86</v>
      </c>
      <c r="E12" s="165" t="s">
        <v>87</v>
      </c>
      <c r="F12" s="166" t="n">
        <v>2337.95522571551</v>
      </c>
      <c r="G12" s="168" t="n">
        <v>4522.65538026672</v>
      </c>
      <c r="H12" s="169" t="n">
        <v>1343.41939824246</v>
      </c>
      <c r="I12" s="169" t="n">
        <v>1865.17257166451</v>
      </c>
      <c r="J12" s="169" t="n">
        <v>3372.18993228518</v>
      </c>
      <c r="K12" s="169" t="n">
        <v>2997.38945280597</v>
      </c>
      <c r="L12" s="169" t="n">
        <v>3615.54035954961</v>
      </c>
      <c r="M12" s="169" t="n">
        <v>3414.57987610619</v>
      </c>
      <c r="N12" s="169" t="n">
        <v>3476.82055550872</v>
      </c>
      <c r="O12" s="169" t="n">
        <v>2909.54134017505</v>
      </c>
    </row>
    <row r="13" s="148" customFormat="true" ht="15" hidden="false" customHeight="true" outlineLevel="0" collapsed="false">
      <c r="A13" s="163" t="n">
        <v>30</v>
      </c>
      <c r="B13" s="164" t="s">
        <v>85</v>
      </c>
      <c r="C13" s="164" t="n">
        <v>2018</v>
      </c>
      <c r="D13" s="164" t="s">
        <v>86</v>
      </c>
      <c r="E13" s="165" t="s">
        <v>87</v>
      </c>
      <c r="F13" s="166" t="n">
        <v>2388.86791794101</v>
      </c>
      <c r="G13" s="168" t="n">
        <v>4601.82431937716</v>
      </c>
      <c r="H13" s="169" t="n">
        <v>1372.73004834466</v>
      </c>
      <c r="I13" s="169" t="n">
        <v>1897.80261656035</v>
      </c>
      <c r="J13" s="169" t="n">
        <v>3458.62560966264</v>
      </c>
      <c r="K13" s="169" t="n">
        <v>3096.64868387386</v>
      </c>
      <c r="L13" s="169" t="n">
        <v>3756.60489351571</v>
      </c>
      <c r="M13" s="169" t="n">
        <v>3355.6129958332</v>
      </c>
      <c r="N13" s="169" t="n">
        <v>3459.79345497449</v>
      </c>
      <c r="O13" s="169" t="n">
        <v>2969.18807123361</v>
      </c>
    </row>
    <row r="14" s="148" customFormat="true" ht="15" hidden="false" customHeight="true" outlineLevel="0" collapsed="false">
      <c r="A14" s="170" t="s">
        <v>88</v>
      </c>
      <c r="B14" s="171" t="s">
        <v>85</v>
      </c>
      <c r="C14" s="171" t="n">
        <v>2019</v>
      </c>
      <c r="D14" s="171" t="s">
        <v>86</v>
      </c>
      <c r="E14" s="172" t="s">
        <v>87</v>
      </c>
      <c r="F14" s="173" t="n">
        <v>2428.94530792528</v>
      </c>
      <c r="G14" s="174" t="n">
        <v>4677.24271628154</v>
      </c>
      <c r="H14" s="175" t="n">
        <v>1374.24927664188</v>
      </c>
      <c r="I14" s="175" t="n">
        <v>1894.26760974589</v>
      </c>
      <c r="J14" s="175" t="n">
        <v>3513.31548171547</v>
      </c>
      <c r="K14" s="175" t="n">
        <v>3090.37498994538</v>
      </c>
      <c r="L14" s="175" t="n">
        <v>3762.12778548215</v>
      </c>
      <c r="M14" s="175" t="n">
        <v>3406.09318445519</v>
      </c>
      <c r="N14" s="175" t="n">
        <v>3508.2044836758</v>
      </c>
      <c r="O14" s="175" t="n">
        <v>3014.8235024842</v>
      </c>
    </row>
    <row r="15" s="148" customFormat="true" ht="6.75" hidden="false" customHeight="true" outlineLevel="0" collapsed="false">
      <c r="A15" s="176"/>
      <c r="B15" s="176"/>
      <c r="C15" s="176"/>
      <c r="D15" s="176"/>
      <c r="E15" s="176"/>
      <c r="F15" s="177"/>
      <c r="G15" s="177"/>
      <c r="H15" s="177"/>
      <c r="I15" s="177"/>
      <c r="J15" s="177"/>
      <c r="K15" s="177"/>
      <c r="L15" s="177"/>
      <c r="M15" s="177"/>
      <c r="N15" s="177"/>
      <c r="O15" s="177"/>
    </row>
    <row r="16" s="148" customFormat="true" ht="15" hidden="false" customHeight="true" outlineLevel="0" collapsed="false">
      <c r="A16" s="178" t="s">
        <v>89</v>
      </c>
      <c r="B16" s="178"/>
      <c r="C16" s="178"/>
      <c r="D16" s="178"/>
      <c r="E16" s="178"/>
      <c r="F16" s="177"/>
      <c r="G16" s="177"/>
      <c r="H16" s="177"/>
      <c r="I16" s="177"/>
      <c r="J16" s="177"/>
      <c r="K16" s="177"/>
      <c r="L16" s="177"/>
      <c r="M16" s="177"/>
      <c r="N16" s="177"/>
      <c r="O16" s="177"/>
    </row>
    <row r="17" s="148" customFormat="true" ht="15" hidden="false" customHeight="true" outlineLevel="0" collapsed="false">
      <c r="A17" s="178"/>
      <c r="B17" s="178"/>
      <c r="C17" s="178"/>
      <c r="D17" s="178"/>
      <c r="E17" s="178"/>
      <c r="F17" s="177"/>
      <c r="G17" s="177"/>
      <c r="H17" s="177"/>
      <c r="I17" s="177"/>
      <c r="J17" s="177"/>
      <c r="K17" s="177"/>
      <c r="L17" s="177"/>
      <c r="M17" s="177"/>
      <c r="N17" s="177"/>
      <c r="O17" s="177"/>
    </row>
    <row r="18" s="148" customFormat="true" ht="13.5" hidden="false" customHeight="false" outlineLevel="0" collapsed="false">
      <c r="A18" s="158"/>
      <c r="B18" s="158"/>
      <c r="C18" s="158"/>
      <c r="D18" s="158"/>
      <c r="E18" s="158"/>
    </row>
    <row r="19" s="148" customFormat="true" ht="13.5" hidden="false" customHeight="false" outlineLevel="0" collapsed="false">
      <c r="A19" s="179" t="s">
        <v>90</v>
      </c>
      <c r="B19" s="179"/>
      <c r="C19" s="179"/>
      <c r="D19" s="179"/>
      <c r="E19" s="179"/>
    </row>
    <row r="20" s="148" customFormat="true" ht="54.75" hidden="false" customHeight="true" outlineLevel="0" collapsed="false">
      <c r="A20" s="149"/>
      <c r="B20" s="150"/>
      <c r="C20" s="150"/>
      <c r="D20" s="150"/>
      <c r="E20" s="151"/>
      <c r="F20" s="152" t="s">
        <v>5</v>
      </c>
      <c r="G20" s="153" t="s">
        <v>75</v>
      </c>
      <c r="H20" s="154" t="s">
        <v>76</v>
      </c>
      <c r="I20" s="154" t="s">
        <v>77</v>
      </c>
      <c r="J20" s="154" t="s">
        <v>78</v>
      </c>
      <c r="K20" s="154" t="s">
        <v>79</v>
      </c>
      <c r="L20" s="154" t="s">
        <v>80</v>
      </c>
      <c r="M20" s="154" t="s">
        <v>81</v>
      </c>
      <c r="N20" s="155" t="s">
        <v>82</v>
      </c>
      <c r="O20" s="156" t="s">
        <v>83</v>
      </c>
    </row>
    <row r="21" s="148" customFormat="true" ht="12.75" hidden="false" customHeight="true" outlineLevel="0" collapsed="false">
      <c r="A21" s="157"/>
      <c r="B21" s="158"/>
      <c r="C21" s="158"/>
      <c r="D21" s="158"/>
      <c r="E21" s="158"/>
      <c r="F21" s="160"/>
      <c r="G21" s="161"/>
      <c r="H21" s="162"/>
      <c r="I21" s="162"/>
      <c r="J21" s="162"/>
      <c r="K21" s="162"/>
      <c r="L21" s="162"/>
      <c r="M21" s="162"/>
      <c r="N21" s="162"/>
      <c r="O21" s="162"/>
    </row>
    <row r="22" s="183" customFormat="true" ht="15.75" hidden="false" customHeight="true" outlineLevel="0" collapsed="false">
      <c r="A22" s="163" t="s">
        <v>84</v>
      </c>
      <c r="B22" s="164" t="s">
        <v>85</v>
      </c>
      <c r="C22" s="164" t="n">
        <v>2011</v>
      </c>
      <c r="D22" s="164" t="s">
        <v>86</v>
      </c>
      <c r="E22" s="165" t="s">
        <v>87</v>
      </c>
      <c r="F22" s="180" t="n">
        <v>758.14477548024</v>
      </c>
      <c r="G22" s="181" t="n">
        <v>2177.41793830838</v>
      </c>
      <c r="H22" s="182" t="n">
        <v>757.908910121168</v>
      </c>
      <c r="I22" s="182" t="n">
        <v>800.013853699146</v>
      </c>
      <c r="J22" s="182" t="n">
        <v>807.005911186165</v>
      </c>
      <c r="K22" s="182" t="n">
        <v>717.852495688194</v>
      </c>
      <c r="L22" s="182" t="n">
        <v>716.657500800184</v>
      </c>
      <c r="M22" s="182" t="n">
        <v>1221.49908574041</v>
      </c>
      <c r="N22" s="182" t="n">
        <v>443.331418100459</v>
      </c>
      <c r="O22" s="182" t="n">
        <v>784.766537824803</v>
      </c>
    </row>
    <row r="23" s="183" customFormat="true" ht="15.75" hidden="false" customHeight="true" outlineLevel="0" collapsed="false">
      <c r="A23" s="163" t="n">
        <v>24</v>
      </c>
      <c r="B23" s="164" t="s">
        <v>85</v>
      </c>
      <c r="C23" s="164" t="n">
        <v>2012</v>
      </c>
      <c r="D23" s="164" t="s">
        <v>86</v>
      </c>
      <c r="E23" s="165" t="s">
        <v>87</v>
      </c>
      <c r="F23" s="180" t="n">
        <v>777.619970627805</v>
      </c>
      <c r="G23" s="181" t="n">
        <v>2280.28502361248</v>
      </c>
      <c r="H23" s="182" t="n">
        <v>776.554525749751</v>
      </c>
      <c r="I23" s="182" t="n">
        <v>847.176867913946</v>
      </c>
      <c r="J23" s="182" t="n">
        <v>832.262031737773</v>
      </c>
      <c r="K23" s="182" t="n">
        <v>727.561445707093</v>
      </c>
      <c r="L23" s="182" t="n">
        <v>735.206615762075</v>
      </c>
      <c r="M23" s="182" t="n">
        <v>1231.5365703985</v>
      </c>
      <c r="N23" s="182" t="n">
        <v>451.651411423895</v>
      </c>
      <c r="O23" s="182" t="n">
        <v>802.54328215453</v>
      </c>
    </row>
    <row r="24" s="183" customFormat="true" ht="15.75" hidden="false" customHeight="true" outlineLevel="0" collapsed="false">
      <c r="A24" s="163" t="n">
        <v>25</v>
      </c>
      <c r="B24" s="164" t="s">
        <v>85</v>
      </c>
      <c r="C24" s="164" t="n">
        <v>2013</v>
      </c>
      <c r="D24" s="164" t="s">
        <v>86</v>
      </c>
      <c r="E24" s="165" t="s">
        <v>87</v>
      </c>
      <c r="F24" s="166" t="n">
        <v>809.832812992565</v>
      </c>
      <c r="G24" s="168" t="n">
        <v>2399.43071607818</v>
      </c>
      <c r="H24" s="169" t="n">
        <v>793.567197325666</v>
      </c>
      <c r="I24" s="169" t="n">
        <v>898.27662038778</v>
      </c>
      <c r="J24" s="169" t="n">
        <v>864.378457419576</v>
      </c>
      <c r="K24" s="169" t="n">
        <v>755.963356666632</v>
      </c>
      <c r="L24" s="169" t="n">
        <v>772.214715329387</v>
      </c>
      <c r="M24" s="169" t="n">
        <v>1236.96447153081</v>
      </c>
      <c r="N24" s="169" t="n">
        <v>474.922086261819</v>
      </c>
      <c r="O24" s="169" t="n">
        <v>828.813594355208</v>
      </c>
      <c r="P24" s="184"/>
    </row>
    <row r="25" s="183" customFormat="true" ht="15.75" hidden="false" customHeight="true" outlineLevel="0" collapsed="false">
      <c r="A25" s="163" t="n">
        <v>26</v>
      </c>
      <c r="B25" s="164" t="s">
        <v>85</v>
      </c>
      <c r="C25" s="164" t="n">
        <v>2014</v>
      </c>
      <c r="D25" s="164" t="s">
        <v>86</v>
      </c>
      <c r="E25" s="165" t="s">
        <v>87</v>
      </c>
      <c r="F25" s="166" t="n">
        <v>821.925992369056</v>
      </c>
      <c r="G25" s="168" t="n">
        <v>2470.307085778</v>
      </c>
      <c r="H25" s="169" t="n">
        <v>791.137273977456</v>
      </c>
      <c r="I25" s="169" t="n">
        <v>894.076943167572</v>
      </c>
      <c r="J25" s="169" t="n">
        <v>866.957741264123</v>
      </c>
      <c r="K25" s="169" t="n">
        <v>778.254126047158</v>
      </c>
      <c r="L25" s="169" t="n">
        <v>774.733577477684</v>
      </c>
      <c r="M25" s="169" t="n">
        <v>1242.13445296691</v>
      </c>
      <c r="N25" s="169" t="n">
        <v>483.349816513413</v>
      </c>
      <c r="O25" s="169" t="n">
        <v>847.653033136736</v>
      </c>
      <c r="P25" s="184"/>
    </row>
    <row r="26" s="183" customFormat="true" ht="15.75" hidden="false" customHeight="true" outlineLevel="0" collapsed="false">
      <c r="A26" s="163" t="n">
        <v>27</v>
      </c>
      <c r="B26" s="164" t="s">
        <v>85</v>
      </c>
      <c r="C26" s="164" t="n">
        <v>2015</v>
      </c>
      <c r="D26" s="164" t="s">
        <v>86</v>
      </c>
      <c r="E26" s="165" t="s">
        <v>87</v>
      </c>
      <c r="F26" s="166" t="n">
        <v>849.595332619556</v>
      </c>
      <c r="G26" s="168" t="n">
        <v>2595.31890445744</v>
      </c>
      <c r="H26" s="169" t="n">
        <v>808.961377864126</v>
      </c>
      <c r="I26" s="169" t="n">
        <v>946.645891318261</v>
      </c>
      <c r="J26" s="169" t="n">
        <v>900.699548827276</v>
      </c>
      <c r="K26" s="169" t="n">
        <v>797.108599547995</v>
      </c>
      <c r="L26" s="169" t="n">
        <v>796.183058043004</v>
      </c>
      <c r="M26" s="169" t="n">
        <v>1241.41091492777</v>
      </c>
      <c r="N26" s="169" t="n">
        <v>494.547852923391</v>
      </c>
      <c r="O26" s="169" t="n">
        <v>873.594794406141</v>
      </c>
      <c r="P26" s="184"/>
    </row>
    <row r="27" s="183" customFormat="true" ht="15.75" hidden="false" customHeight="true" outlineLevel="0" collapsed="false">
      <c r="A27" s="163" t="n">
        <v>28</v>
      </c>
      <c r="B27" s="164" t="s">
        <v>85</v>
      </c>
      <c r="C27" s="164" t="n">
        <v>2016</v>
      </c>
      <c r="D27" s="164" t="s">
        <v>86</v>
      </c>
      <c r="E27" s="165" t="s">
        <v>87</v>
      </c>
      <c r="F27" s="166" t="n">
        <v>865.875128280464</v>
      </c>
      <c r="G27" s="168" t="n">
        <v>2757.89520074077</v>
      </c>
      <c r="H27" s="169" t="n">
        <v>782.93580187998</v>
      </c>
      <c r="I27" s="169" t="n">
        <v>910.407711256763</v>
      </c>
      <c r="J27" s="169" t="n">
        <v>886.698200005244</v>
      </c>
      <c r="K27" s="169" t="n">
        <v>817.286681874287</v>
      </c>
      <c r="L27" s="169" t="n">
        <v>807.781171698964</v>
      </c>
      <c r="M27" s="169" t="n">
        <v>1245.81721681643</v>
      </c>
      <c r="N27" s="169" t="n">
        <v>495.8150267754</v>
      </c>
      <c r="O27" s="169" t="n">
        <v>908.680805248135</v>
      </c>
      <c r="P27" s="184"/>
    </row>
    <row r="28" s="183" customFormat="true" ht="15.75" hidden="false" customHeight="true" outlineLevel="0" collapsed="false">
      <c r="A28" s="163" t="n">
        <v>29</v>
      </c>
      <c r="B28" s="164" t="s">
        <v>85</v>
      </c>
      <c r="C28" s="164" t="n">
        <v>2017</v>
      </c>
      <c r="D28" s="164" t="s">
        <v>86</v>
      </c>
      <c r="E28" s="165" t="s">
        <v>87</v>
      </c>
      <c r="F28" s="166" t="n">
        <v>878.951669151481</v>
      </c>
      <c r="G28" s="168" t="n">
        <v>2930.92607289705</v>
      </c>
      <c r="H28" s="169" t="n">
        <v>778.345640015608</v>
      </c>
      <c r="I28" s="169" t="n">
        <v>909.289605046054</v>
      </c>
      <c r="J28" s="169" t="n">
        <v>897.170638619425</v>
      </c>
      <c r="K28" s="169" t="n">
        <v>836.497890939629</v>
      </c>
      <c r="L28" s="169" t="n">
        <v>799.388336978577</v>
      </c>
      <c r="M28" s="169" t="n">
        <v>1289.35978230993</v>
      </c>
      <c r="N28" s="169" t="n">
        <v>502.324597610752</v>
      </c>
      <c r="O28" s="169" t="n">
        <v>915.71519705496</v>
      </c>
      <c r="P28" s="184"/>
    </row>
    <row r="29" s="183" customFormat="true" ht="15.75" hidden="false" customHeight="true" outlineLevel="0" collapsed="false">
      <c r="A29" s="163" t="n">
        <v>30</v>
      </c>
      <c r="B29" s="164" t="s">
        <v>85</v>
      </c>
      <c r="C29" s="164" t="n">
        <v>2018</v>
      </c>
      <c r="D29" s="164" t="s">
        <v>86</v>
      </c>
      <c r="E29" s="165" t="s">
        <v>87</v>
      </c>
      <c r="F29" s="166" t="n">
        <v>911.897985343996</v>
      </c>
      <c r="G29" s="168" t="n">
        <v>3165.71972909208</v>
      </c>
      <c r="H29" s="169" t="n">
        <v>772.891951209466</v>
      </c>
      <c r="I29" s="169" t="n">
        <v>923.028871210137</v>
      </c>
      <c r="J29" s="169" t="n">
        <v>907.732240853363</v>
      </c>
      <c r="K29" s="169" t="n">
        <v>876.749563360752</v>
      </c>
      <c r="L29" s="169" t="n">
        <v>831.646055525968</v>
      </c>
      <c r="M29" s="169" t="n">
        <v>1171.62872755953</v>
      </c>
      <c r="N29" s="169" t="n">
        <v>520.189069253291</v>
      </c>
      <c r="O29" s="169" t="n">
        <v>953.217554166119</v>
      </c>
      <c r="P29" s="184"/>
    </row>
    <row r="30" s="183" customFormat="true" ht="15.75" hidden="false" customHeight="true" outlineLevel="0" collapsed="false">
      <c r="A30" s="170" t="s">
        <v>88</v>
      </c>
      <c r="B30" s="171" t="s">
        <v>85</v>
      </c>
      <c r="C30" s="171" t="n">
        <v>2019</v>
      </c>
      <c r="D30" s="171" t="s">
        <v>86</v>
      </c>
      <c r="E30" s="172" t="s">
        <v>87</v>
      </c>
      <c r="F30" s="173" t="n">
        <v>949.02369003061</v>
      </c>
      <c r="G30" s="174" t="n">
        <v>3356.87884504266</v>
      </c>
      <c r="H30" s="175" t="n">
        <v>806.841757710289</v>
      </c>
      <c r="I30" s="175" t="n">
        <v>968.154149365952</v>
      </c>
      <c r="J30" s="175" t="n">
        <v>944.71457017924</v>
      </c>
      <c r="K30" s="175" t="n">
        <v>930.947646510343</v>
      </c>
      <c r="L30" s="175" t="n">
        <v>859.442254407117</v>
      </c>
      <c r="M30" s="175" t="n">
        <v>1187.52800582994</v>
      </c>
      <c r="N30" s="175" t="n">
        <v>537.236585079259</v>
      </c>
      <c r="O30" s="175" t="n">
        <v>975.438763567647</v>
      </c>
      <c r="P30" s="184"/>
    </row>
    <row r="31" s="183" customFormat="true" ht="7.5" hidden="false" customHeight="true" outlineLevel="0" collapsed="false">
      <c r="A31" s="176"/>
      <c r="B31" s="176"/>
      <c r="C31" s="176"/>
      <c r="D31" s="176"/>
      <c r="E31" s="176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84"/>
    </row>
    <row r="32" s="148" customFormat="true" ht="13.5" hidden="false" customHeight="false" outlineLevel="0" collapsed="false">
      <c r="A32" s="185" t="s">
        <v>89</v>
      </c>
      <c r="B32" s="185"/>
      <c r="C32" s="185"/>
      <c r="D32" s="185"/>
      <c r="E32" s="185"/>
    </row>
  </sheetData>
  <printOptions headings="false" gridLines="false" gridLinesSet="true" horizontalCentered="false" verticalCentered="false"/>
  <pageMargins left="0.511805555555556" right="0.551388888888889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0-02-19T09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